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11 от 08.05.2019 года "Об исполнении бюджета муниципального образования "Вельжичское сельское поселение Мглинского района, Брянской области" за 1квартал 2019 года</t>
  </si>
  <si>
    <t xml:space="preserve">И С Т О Ч Н И К И
внутреннего финансирования дефицита
бюджета  муниципального образования "Вельжичское сельское поселение, Мглинского района, Брянскойобласти" за 1 квартал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1 квартал 2019 года</t>
  </si>
  <si>
    <t xml:space="preserve">Процент исполнения к уточненной бюджетной роспис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174936.29</v>
      </c>
      <c r="E9" s="15" t="n">
        <f aca="false">E10+E14</f>
        <v>40180.09</v>
      </c>
      <c r="F9" s="16" t="n">
        <f aca="false">ROUND(E9/D9*100,2)</f>
        <v>22.97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v>-887933</v>
      </c>
      <c r="D10" s="15" t="n">
        <v>-887933</v>
      </c>
      <c r="E10" s="15" t="n">
        <v>-132678.33</v>
      </c>
      <c r="F10" s="17" t="n">
        <f aca="false">ROUND(E10/D10,2)</f>
        <v>0.15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v>-887933</v>
      </c>
      <c r="D11" s="15" t="n">
        <v>-887933</v>
      </c>
      <c r="E11" s="15" t="n">
        <v>-132678.33</v>
      </c>
      <c r="F11" s="17" t="n">
        <f aca="false">F10</f>
        <v>0.15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v>-887933</v>
      </c>
      <c r="D12" s="15" t="n">
        <v>-887933</v>
      </c>
      <c r="E12" s="15" t="n">
        <v>-132678.33</v>
      </c>
      <c r="F12" s="17" t="n">
        <f aca="false">F11</f>
        <v>0.1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887933</v>
      </c>
      <c r="D13" s="15" t="n">
        <v>-887933</v>
      </c>
      <c r="E13" s="15" t="n">
        <v>-132678.33</v>
      </c>
      <c r="F13" s="17" t="n">
        <f aca="false">F12</f>
        <v>0.15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v>887933</v>
      </c>
      <c r="D14" s="15" t="n">
        <v>1062869.29</v>
      </c>
      <c r="E14" s="15" t="n">
        <v>172858.42</v>
      </c>
      <c r="F14" s="17" t="n">
        <f aca="false">ROUND(E14/D14,2)</f>
        <v>0.1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v>887933</v>
      </c>
      <c r="D15" s="15" t="n">
        <v>1062869.29</v>
      </c>
      <c r="E15" s="15" t="n">
        <v>172858.42</v>
      </c>
      <c r="F15" s="17" t="n">
        <f aca="false">F14</f>
        <v>0.1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v>887933</v>
      </c>
      <c r="D16" s="15" t="n">
        <v>1062869.29</v>
      </c>
      <c r="E16" s="15" t="n">
        <v>172858.42</v>
      </c>
      <c r="F16" s="17" t="n">
        <f aca="false">F15</f>
        <v>0.16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887933</v>
      </c>
      <c r="D17" s="15" t="n">
        <v>1062869.29</v>
      </c>
      <c r="E17" s="15" t="n">
        <v>172858.42</v>
      </c>
      <c r="F17" s="17" t="n">
        <f aca="false">F16</f>
        <v>0.1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8"/>
      <c r="B18" s="19" t="s">
        <v>28</v>
      </c>
      <c r="C18" s="20" t="n">
        <f aca="false">C9</f>
        <v>0</v>
      </c>
      <c r="D18" s="20" t="n">
        <f aca="false">D9</f>
        <v>174936.29</v>
      </c>
      <c r="E18" s="20" t="n">
        <f aca="false">E9</f>
        <v>40180.09</v>
      </c>
      <c r="F18" s="21" t="n">
        <f aca="false">F9</f>
        <v>22.97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Вельжичская</cp:lastModifiedBy>
  <cp:lastPrinted>2019-05-14T06:58:02Z</cp:lastPrinted>
  <dcterms:modified xsi:type="dcterms:W3CDTF">2019-05-22T07:25:52Z</dcterms:modified>
  <cp:revision>0</cp:revision>
  <dc:subject/>
  <dc:title/>
</cp:coreProperties>
</file>